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22197463"/>
        <c:axId val="70458800"/>
      </c:scatterChart>
      <c:valAx>
        <c:axId val="22197463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458800"/>
        <c:crossesAt val="0"/>
        <c:crossBetween val="midCat"/>
        <c:majorUnit val="50"/>
        <c:minorUnit val="16.6666666666667"/>
      </c:valAx>
      <c:valAx>
        <c:axId val="70458800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97463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24418948"/>
        <c:axId val="49826393"/>
      </c:scatterChart>
      <c:valAx>
        <c:axId val="24418948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26393"/>
        <c:crossesAt val="0"/>
        <c:crossBetween val="midCat"/>
      </c:valAx>
      <c:valAx>
        <c:axId val="49826393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189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93890705"/>
        <c:axId val="55823420"/>
      </c:scatterChart>
      <c:valAx>
        <c:axId val="93890705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23420"/>
        <c:crossesAt val="0"/>
        <c:crossBetween val="midCat"/>
      </c:valAx>
      <c:valAx>
        <c:axId val="55823420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907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8653271863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